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um</t>
  </si>
  <si>
    <t xml:space="preserve">WT static</t>
  </si>
  <si>
    <t xml:space="preserve">statistics</t>
  </si>
  <si>
    <t xml:space="preserve">Compare each cell mean with the other cell mean in that row</t>
  </si>
  <si>
    <t xml:space="preserve">WT low strain</t>
  </si>
  <si>
    <t xml:space="preserve">Number of families</t>
  </si>
  <si>
    <t xml:space="preserve">Number of comparisons per family</t>
  </si>
  <si>
    <t xml:space="preserve">Alpha</t>
  </si>
  <si>
    <t xml:space="preserve">WT high strain</t>
  </si>
  <si>
    <t xml:space="preserve">Sidak's multiple comparisons test</t>
  </si>
  <si>
    <t xml:space="preserve">Predicted (LS) mean diff.</t>
  </si>
  <si>
    <t xml:space="preserve">95.00% CI of diff.</t>
  </si>
  <si>
    <t xml:space="preserve">Significant?</t>
  </si>
  <si>
    <t xml:space="preserve">Summary</t>
  </si>
  <si>
    <t xml:space="preserve">NOTCH1-KD static </t>
  </si>
  <si>
    <r>
      <rPr>
        <sz val="10"/>
        <rFont val="Arial"/>
        <family val="2"/>
      </rPr>
      <t xml:space="preserve">WT - Not</t>
    </r>
    <r>
      <rPr>
        <b val="true"/>
        <sz val="10"/>
        <rFont val="Arial"/>
        <family val="2"/>
      </rPr>
      <t xml:space="preserve">ch1-kd</t>
    </r>
  </si>
  <si>
    <t xml:space="preserve">static</t>
  </si>
  <si>
    <t xml:space="preserve">-0.1757 to 0.2557</t>
  </si>
  <si>
    <t xml:space="preserve">No</t>
  </si>
  <si>
    <t xml:space="preserve">ns</t>
  </si>
  <si>
    <t xml:space="preserve">low strain</t>
  </si>
  <si>
    <t xml:space="preserve">0.1030 to 0.5555</t>
  </si>
  <si>
    <t xml:space="preserve">Yes</t>
  </si>
  <si>
    <t xml:space="preserve">**</t>
  </si>
  <si>
    <t xml:space="preserve">NOTCH1-KD low strain</t>
  </si>
  <si>
    <t xml:space="preserve">high strain</t>
  </si>
  <si>
    <t xml:space="preserve">0.1156 to 0.6439</t>
  </si>
  <si>
    <t xml:space="preserve">NOTCH1-KD high strain</t>
  </si>
  <si>
    <t xml:space="preserve">N/A</t>
  </si>
  <si>
    <t xml:space="preserve">Test details</t>
  </si>
  <si>
    <t xml:space="preserve">Predicted (LS) mean 1</t>
  </si>
  <si>
    <t xml:space="preserve">Predicted (LS) mean 2</t>
  </si>
  <si>
    <t xml:space="preserve">SE of diff.</t>
  </si>
  <si>
    <t xml:space="preserve">N1</t>
  </si>
  <si>
    <t xml:space="preserve">N2</t>
  </si>
  <si>
    <t xml:space="preserve">t</t>
  </si>
  <si>
    <t xml:space="preserve">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name val="Arial"/>
      <family val="2"/>
    </font>
    <font>
      <b val="true"/>
      <sz val="10"/>
      <name val="Arial"/>
      <family val="2"/>
    </font>
    <font>
      <sz val="9"/>
      <color rgb="FF333333"/>
      <name val="等线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364860200207"/>
          <c:y val="0.149304644450276"/>
          <c:w val="0.833828098032447"/>
          <c:h val="0.698110732091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ta!$D$4:$D$10,data!$D$12</c:f>
              <c:numCache>
                <c:formatCode>General</c:formatCode>
                <c:ptCount val="8"/>
                <c:pt idx="0">
                  <c:v>10000</c:v>
                </c:pt>
                <c:pt idx="1">
                  <c:v>5000</c:v>
                </c:pt>
                <c:pt idx="2">
                  <c:v>1000</c:v>
                </c:pt>
                <c:pt idx="3">
                  <c:v>500</c:v>
                </c:pt>
                <c:pt idx="4">
                  <c:v>100</c:v>
                </c:pt>
                <c:pt idx="5">
                  <c:v>50</c:v>
                </c:pt>
                <c:pt idx="6">
                  <c:v>10</c:v>
                </c:pt>
                <c:pt idx="7">
                  <c:v>0</c:v>
                </c:pt>
              </c:numCache>
            </c:numRef>
          </c:xVal>
          <c:yVal>
            <c:numRef>
              <c:f>data!$G$4:$G$10,data!$G$12</c:f>
              <c:numCache>
                <c:formatCode>General</c:formatCode>
                <c:ptCount val="8"/>
                <c:pt idx="0">
                  <c:v>4994.478</c:v>
                </c:pt>
                <c:pt idx="1">
                  <c:v>3817.472</c:v>
                </c:pt>
                <c:pt idx="2">
                  <c:v>2424.917</c:v>
                </c:pt>
                <c:pt idx="3">
                  <c:v>2149.8095</c:v>
                </c:pt>
                <c:pt idx="4">
                  <c:v>1920.0805</c:v>
                </c:pt>
                <c:pt idx="5">
                  <c:v>1996.657</c:v>
                </c:pt>
                <c:pt idx="6">
                  <c:v>1778.2725</c:v>
                </c:pt>
                <c:pt idx="7">
                  <c:v>1681.843</c:v>
                </c:pt>
              </c:numCache>
            </c:numRef>
          </c:yVal>
          <c:smooth val="0"/>
        </c:ser>
        <c:axId val="76890550"/>
        <c:axId val="67447861"/>
      </c:scatterChart>
      <c:valAx>
        <c:axId val="768905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67447861"/>
        <c:crossesAt val="0"/>
        <c:crossBetween val="midCat"/>
      </c:valAx>
      <c:valAx>
        <c:axId val="67447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等线"/>
              </a:defRPr>
            </a:pPr>
          </a:p>
        </c:txPr>
        <c:crossAx val="76890550"/>
        <c:crossesAt val="0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520</xdr:colOff>
      <xdr:row>3</xdr:row>
      <xdr:rowOff>133200</xdr:rowOff>
    </xdr:from>
    <xdr:to>
      <xdr:col>14</xdr:col>
      <xdr:colOff>340920</xdr:colOff>
      <xdr:row>18</xdr:row>
      <xdr:rowOff>19440</xdr:rowOff>
    </xdr:to>
    <xdr:graphicFrame>
      <xdr:nvGraphicFramePr>
        <xdr:cNvPr id="0" name="图表 8"/>
        <xdr:cNvGraphicFramePr/>
      </xdr:nvGraphicFramePr>
      <xdr:xfrm>
        <a:off x="7243920" y="704880"/>
        <a:ext cx="5214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40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O27" activeCellId="0" sqref="O27"/>
    </sheetView>
  </sheetViews>
  <sheetFormatPr defaultColWidth="8.66015625" defaultRowHeight="15" zeroHeight="false" outlineLevelRow="0" outlineLevelCol="0"/>
  <cols>
    <col collapsed="false" customWidth="true" hidden="false" outlineLevel="0" max="2" min="2" style="0" width="22.74"/>
    <col collapsed="false" customWidth="true" hidden="false" outlineLevel="0" max="3" min="3" style="0" width="12.66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0" t="n">
        <v>50</v>
      </c>
      <c r="D3" s="0" t="n">
        <f aca="false">C3*1000</f>
        <v>50000</v>
      </c>
      <c r="E3" s="0" t="n">
        <v>8956.594</v>
      </c>
      <c r="F3" s="0" t="n">
        <v>8911.215</v>
      </c>
      <c r="G3" s="0" t="n">
        <f aca="false">AVERAGE(E3:F3)</f>
        <v>8933.9045</v>
      </c>
    </row>
    <row r="4" customFormat="false" ht="15" hidden="false" customHeight="false" outlineLevel="0" collapsed="false">
      <c r="C4" s="0" t="n">
        <v>10</v>
      </c>
      <c r="D4" s="0" t="n">
        <f aca="false">C4*1000</f>
        <v>10000</v>
      </c>
      <c r="E4" s="0" t="n">
        <v>4946.263</v>
      </c>
      <c r="F4" s="0" t="n">
        <v>5042.693</v>
      </c>
      <c r="G4" s="0" t="n">
        <f aca="false">AVERAGE(E4:F4)</f>
        <v>4994.478</v>
      </c>
    </row>
    <row r="5" customFormat="false" ht="15" hidden="false" customHeight="false" outlineLevel="0" collapsed="false">
      <c r="C5" s="0" t="n">
        <v>5</v>
      </c>
      <c r="D5" s="0" t="n">
        <f aca="false">C5*1000</f>
        <v>5000</v>
      </c>
      <c r="E5" s="0" t="n">
        <v>3749.404</v>
      </c>
      <c r="F5" s="0" t="n">
        <v>3885.54</v>
      </c>
      <c r="G5" s="0" t="n">
        <f aca="false">AVERAGE(E5:F5)</f>
        <v>3817.472</v>
      </c>
    </row>
    <row r="6" customFormat="false" ht="15" hidden="false" customHeight="false" outlineLevel="0" collapsed="false">
      <c r="C6" s="0" t="n">
        <v>1</v>
      </c>
      <c r="D6" s="0" t="n">
        <f aca="false">C6*1000</f>
        <v>1000</v>
      </c>
      <c r="E6" s="0" t="n">
        <v>2382.375</v>
      </c>
      <c r="F6" s="0" t="n">
        <v>2467.459</v>
      </c>
      <c r="G6" s="0" t="n">
        <f aca="false">AVERAGE(E6:F6)</f>
        <v>2424.917</v>
      </c>
    </row>
    <row r="7" customFormat="false" ht="15" hidden="false" customHeight="false" outlineLevel="0" collapsed="false">
      <c r="C7" s="0" t="n">
        <v>0.5</v>
      </c>
      <c r="D7" s="0" t="n">
        <f aca="false">C7*1000</f>
        <v>500</v>
      </c>
      <c r="E7" s="0" t="n">
        <v>2178.171</v>
      </c>
      <c r="F7" s="0" t="n">
        <v>2121.448</v>
      </c>
      <c r="G7" s="0" t="n">
        <f aca="false">AVERAGE(E7:F7)</f>
        <v>2149.8095</v>
      </c>
    </row>
    <row r="8" customFormat="false" ht="15" hidden="false" customHeight="false" outlineLevel="0" collapsed="false">
      <c r="C8" s="0" t="n">
        <v>0.1</v>
      </c>
      <c r="D8" s="0" t="n">
        <f aca="false">C8*1000</f>
        <v>100</v>
      </c>
      <c r="E8" s="0" t="n">
        <v>1917.244</v>
      </c>
      <c r="F8" s="0" t="n">
        <v>1922.917</v>
      </c>
      <c r="G8" s="0" t="n">
        <f aca="false">AVERAGE(E8:F8)</f>
        <v>1920.0805</v>
      </c>
    </row>
    <row r="9" customFormat="false" ht="15" hidden="false" customHeight="false" outlineLevel="0" collapsed="false">
      <c r="C9" s="0" t="n">
        <v>0.05</v>
      </c>
      <c r="D9" s="0" t="n">
        <f aca="false">C9*1000</f>
        <v>50</v>
      </c>
      <c r="E9" s="0" t="n">
        <v>1996.657</v>
      </c>
      <c r="F9" s="0" t="n">
        <v>1996.657</v>
      </c>
      <c r="G9" s="0" t="n">
        <f aca="false">AVERAGE(E9:F9)</f>
        <v>1996.657</v>
      </c>
    </row>
    <row r="10" customFormat="false" ht="15" hidden="false" customHeight="false" outlineLevel="0" collapsed="false">
      <c r="C10" s="0" t="n">
        <v>0.01</v>
      </c>
      <c r="D10" s="0" t="n">
        <f aca="false">C10*1000</f>
        <v>10</v>
      </c>
      <c r="E10" s="0" t="n">
        <v>1781.109</v>
      </c>
      <c r="F10" s="0" t="n">
        <v>1775.436</v>
      </c>
      <c r="G10" s="0" t="n">
        <f aca="false">AVERAGE(E10:F10)</f>
        <v>1778.2725</v>
      </c>
    </row>
    <row r="11" customFormat="false" ht="15" hidden="false" customHeight="false" outlineLevel="0" collapsed="false">
      <c r="C11" s="0" t="n">
        <v>0.025</v>
      </c>
      <c r="D11" s="0" t="n">
        <f aca="false">C11*1000</f>
        <v>25</v>
      </c>
      <c r="E11" s="0" t="n">
        <v>1922.917</v>
      </c>
      <c r="F11" s="0" t="n">
        <v>1809.47</v>
      </c>
      <c r="G11" s="0" t="n">
        <f aca="false">AVERAGE(E11:F11)</f>
        <v>1866.1935</v>
      </c>
    </row>
    <row r="12" customFormat="false" ht="15" hidden="false" customHeight="false" outlineLevel="0" collapsed="false">
      <c r="C12" s="0" t="n">
        <v>0</v>
      </c>
      <c r="D12" s="0" t="n">
        <f aca="false">C12*1000</f>
        <v>0</v>
      </c>
      <c r="E12" s="0" t="n">
        <v>1707.368</v>
      </c>
      <c r="F12" s="0" t="n">
        <v>1656.318</v>
      </c>
      <c r="G12" s="0" t="n">
        <f aca="false">AVERAGE(E12:F12)</f>
        <v>1681.843</v>
      </c>
    </row>
    <row r="20" customFormat="false" ht="15" hidden="false" customHeight="false" outlineLevel="0" collapsed="false">
      <c r="B20" s="1" t="s">
        <v>1</v>
      </c>
      <c r="C20" s="0" t="n">
        <v>4553.202</v>
      </c>
      <c r="D20" s="0" t="n">
        <v>4029.677</v>
      </c>
      <c r="E20" s="0" t="n">
        <v>4496.479</v>
      </c>
      <c r="F20" s="0" t="n">
        <v>4195.845</v>
      </c>
      <c r="G20" s="0" t="n">
        <v>4252.569</v>
      </c>
      <c r="H20" s="0" t="n">
        <v>4286.603</v>
      </c>
      <c r="L20" s="2" t="s">
        <v>2</v>
      </c>
    </row>
    <row r="21" customFormat="false" ht="15" hidden="false" customHeight="false" outlineLevel="0" collapsed="false">
      <c r="B21" s="1" t="s">
        <v>0</v>
      </c>
      <c r="C21" s="0" t="n">
        <f aca="false">(C20-1922.2)/0.3233/1000</f>
        <v>8.13795855242809</v>
      </c>
      <c r="D21" s="0" t="n">
        <f aca="false">(D20-1922.2)/0.3233/1000</f>
        <v>6.51864212805444</v>
      </c>
      <c r="E21" s="0" t="n">
        <f aca="false">(E20-1922.2)/0.3233/1000</f>
        <v>7.96250850603155</v>
      </c>
      <c r="F21" s="0" t="n">
        <f aca="false">(F20-1922.2)/0.3233/1000</f>
        <v>7.03261676461491</v>
      </c>
      <c r="G21" s="0" t="n">
        <f aca="false">(G20-1922.2)/0.3233/1000</f>
        <v>7.20806990411383</v>
      </c>
      <c r="H21" s="0" t="n">
        <f aca="false">(H20-1922.2)/0.3233/1000</f>
        <v>7.31334055057222</v>
      </c>
      <c r="J21" s="0" t="n">
        <f aca="false">AVERAGE(C21:H21)</f>
        <v>7.36218940096917</v>
      </c>
      <c r="L21" s="3" t="s">
        <v>3</v>
      </c>
      <c r="M21" s="4"/>
      <c r="N21" s="4"/>
      <c r="O21" s="4"/>
      <c r="P21" s="4"/>
      <c r="Q21" s="4"/>
      <c r="R21" s="4"/>
      <c r="S21" s="4"/>
      <c r="T21" s="4"/>
    </row>
    <row r="22" customFormat="false" ht="15" hidden="false" customHeight="false" outlineLevel="0" collapsed="false">
      <c r="B22" s="1"/>
      <c r="C22" s="5" t="n">
        <f aca="false">C21/6</f>
        <v>1.35632642540468</v>
      </c>
      <c r="D22" s="5" t="n">
        <f aca="false">D21/6</f>
        <v>1.08644035467574</v>
      </c>
      <c r="E22" s="5" t="n">
        <f aca="false">E21/6</f>
        <v>1.32708475100526</v>
      </c>
      <c r="F22" s="5" t="n">
        <f aca="false">F21/6</f>
        <v>1.17210279410249</v>
      </c>
      <c r="G22" s="5" t="n">
        <f aca="false">G21/6</f>
        <v>1.20134498401897</v>
      </c>
      <c r="H22" s="5" t="n">
        <f aca="false">H21/6</f>
        <v>1.21889009176204</v>
      </c>
      <c r="J22" s="0" t="n">
        <f aca="false">AVERAGE(C22:H22)</f>
        <v>1.2270315668282</v>
      </c>
      <c r="L22" s="3"/>
      <c r="M22" s="4"/>
      <c r="N22" s="4"/>
      <c r="O22" s="4"/>
      <c r="P22" s="4"/>
      <c r="Q22" s="4"/>
      <c r="R22" s="4"/>
      <c r="S22" s="4"/>
      <c r="T22" s="4"/>
    </row>
    <row r="23" customFormat="false" ht="15" hidden="false" customHeight="false" outlineLevel="0" collapsed="false">
      <c r="B23" s="1" t="s">
        <v>4</v>
      </c>
      <c r="C23" s="0" t="n">
        <v>5746.061</v>
      </c>
      <c r="D23" s="0" t="n">
        <v>5598.58</v>
      </c>
      <c r="E23" s="0" t="n">
        <v>5672.32</v>
      </c>
      <c r="F23" s="0" t="n">
        <v>5592.908</v>
      </c>
      <c r="G23" s="0" t="n">
        <v>5348.998</v>
      </c>
      <c r="H23" s="0" t="n">
        <v>4747.732</v>
      </c>
      <c r="L23" s="3" t="s">
        <v>5</v>
      </c>
      <c r="M23" s="4" t="n">
        <v>1</v>
      </c>
      <c r="N23" s="4"/>
      <c r="O23" s="4"/>
      <c r="P23" s="4"/>
      <c r="Q23" s="4"/>
      <c r="R23" s="4"/>
      <c r="S23" s="4"/>
      <c r="T23" s="4"/>
    </row>
    <row r="24" customFormat="false" ht="15" hidden="false" customHeight="false" outlineLevel="0" collapsed="false">
      <c r="B24" s="1"/>
      <c r="C24" s="0" t="n">
        <f aca="false">(C23-1922.2)/0.3233/1000</f>
        <v>11.827593566347</v>
      </c>
      <c r="D24" s="0" t="n">
        <f aca="false">(D23-1922.2)/0.3233/1000</f>
        <v>11.3714197339932</v>
      </c>
      <c r="E24" s="0" t="n">
        <f aca="false">(E23-1922.2)/0.3233/1000</f>
        <v>11.5995051036189</v>
      </c>
      <c r="F24" s="0" t="n">
        <f aca="false">(F23-1922.2)/0.3233/1000</f>
        <v>11.3538756572843</v>
      </c>
      <c r="G24" s="0" t="n">
        <f aca="false">(G23-1922.2)/0.3233/1000</f>
        <v>10.5994370553665</v>
      </c>
      <c r="H24" s="0" t="n">
        <f aca="false">(H23-1922.2)/0.3233/1000</f>
        <v>8.73965975873801</v>
      </c>
      <c r="J24" s="0" t="n">
        <f aca="false">AVERAGE(C24:H24)</f>
        <v>10.9152484792247</v>
      </c>
      <c r="L24" s="3" t="s">
        <v>6</v>
      </c>
      <c r="M24" s="4" t="n">
        <v>3</v>
      </c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B25" s="1"/>
      <c r="C25" s="5" t="n">
        <f aca="false">C24/6</f>
        <v>1.97126559439117</v>
      </c>
      <c r="D25" s="5" t="n">
        <f aca="false">D24/6</f>
        <v>1.8952366223322</v>
      </c>
      <c r="E25" s="5" t="n">
        <f aca="false">E24/6</f>
        <v>1.93325085060316</v>
      </c>
      <c r="F25" s="5" t="n">
        <f aca="false">F24/6</f>
        <v>1.89231260954738</v>
      </c>
      <c r="G25" s="5" t="n">
        <f aca="false">G24/6</f>
        <v>1.76657284256109</v>
      </c>
      <c r="H25" s="5" t="n">
        <f aca="false">H24/6</f>
        <v>1.45660995978967</v>
      </c>
      <c r="J25" s="0" t="n">
        <f aca="false">AVERAGE(C25:H25)</f>
        <v>1.81920807987078</v>
      </c>
      <c r="L25" s="3" t="s">
        <v>7</v>
      </c>
      <c r="M25" s="4" t="n">
        <v>0.05</v>
      </c>
      <c r="N25" s="4"/>
      <c r="O25" s="4"/>
      <c r="P25" s="4"/>
      <c r="Q25" s="4"/>
      <c r="R25" s="4"/>
      <c r="S25" s="4"/>
      <c r="T25" s="4"/>
    </row>
    <row r="26" customFormat="false" ht="15" hidden="false" customHeight="false" outlineLevel="0" collapsed="false">
      <c r="B26" s="1" t="s">
        <v>8</v>
      </c>
      <c r="C26" s="0" t="n">
        <v>5343.326</v>
      </c>
      <c r="D26" s="0" t="n">
        <v>5929.247</v>
      </c>
      <c r="E26" s="0" t="n">
        <v>5878.195</v>
      </c>
      <c r="F26" s="0" t="n">
        <v>5827.145</v>
      </c>
      <c r="G26" s="0" t="n">
        <v>5042.693</v>
      </c>
      <c r="H26" s="0" t="n">
        <v>5793.111</v>
      </c>
      <c r="L26" s="3"/>
      <c r="M26" s="4"/>
      <c r="N26" s="4"/>
      <c r="O26" s="4"/>
      <c r="P26" s="4"/>
      <c r="Q26" s="4"/>
      <c r="R26" s="4"/>
      <c r="S26" s="4"/>
      <c r="T26" s="4"/>
    </row>
    <row r="27" customFormat="false" ht="15" hidden="false" customHeight="false" outlineLevel="0" collapsed="false">
      <c r="B27" s="1"/>
      <c r="C27" s="0" t="n">
        <f aca="false">(C26-1922.2)/0.3233/1000</f>
        <v>10.5818929786576</v>
      </c>
      <c r="D27" s="0" t="n">
        <f aca="false">(D26-1922.2)/0.3233/1000</f>
        <v>12.3942066192391</v>
      </c>
      <c r="E27" s="0" t="n">
        <f aca="false">(E26-1922.2)/0.3233/1000</f>
        <v>12.2362975564491</v>
      </c>
      <c r="F27" s="0" t="n">
        <f aca="false">(F26-1922.2)/0.3233/1000</f>
        <v>12.0783946798639</v>
      </c>
      <c r="G27" s="0" t="n">
        <f aca="false">(G26-1922.2)/0.3233/1000</f>
        <v>9.65200433034334</v>
      </c>
      <c r="H27" s="0" t="n">
        <f aca="false">(H26-1922.2)/0.3233/1000</f>
        <v>11.9731240334055</v>
      </c>
      <c r="J27" s="0" t="n">
        <f aca="false">AVERAGE(C27:H27)</f>
        <v>11.4859866996598</v>
      </c>
      <c r="L27" s="3" t="s">
        <v>9</v>
      </c>
      <c r="M27" s="4" t="s">
        <v>10</v>
      </c>
      <c r="N27" s="4" t="s">
        <v>11</v>
      </c>
      <c r="O27" s="4" t="s">
        <v>12</v>
      </c>
      <c r="P27" s="4" t="s">
        <v>13</v>
      </c>
      <c r="Q27" s="4"/>
      <c r="R27" s="4"/>
      <c r="S27" s="4"/>
      <c r="T27" s="4"/>
    </row>
    <row r="28" customFormat="false" ht="15" hidden="false" customHeight="false" outlineLevel="0" collapsed="false">
      <c r="B28" s="1"/>
      <c r="C28" s="5" t="n">
        <f aca="false">C27/6</f>
        <v>1.76364882977627</v>
      </c>
      <c r="D28" s="5" t="n">
        <f aca="false">D27/6</f>
        <v>2.06570110320652</v>
      </c>
      <c r="E28" s="5" t="n">
        <f aca="false">E27/6</f>
        <v>2.03938292607485</v>
      </c>
      <c r="F28" s="5" t="n">
        <f aca="false">F27/6</f>
        <v>2.01306577997732</v>
      </c>
      <c r="G28" s="5" t="n">
        <f aca="false">G27/6</f>
        <v>1.60866738839056</v>
      </c>
      <c r="H28" s="5" t="n">
        <f aca="false">H27/6</f>
        <v>1.99552067223425</v>
      </c>
      <c r="J28" s="0" t="n">
        <f aca="false">AVERAGE(C28:H28)</f>
        <v>1.91433111660996</v>
      </c>
      <c r="L28" s="3"/>
      <c r="M28" s="4"/>
      <c r="N28" s="4"/>
      <c r="O28" s="4"/>
      <c r="P28" s="4"/>
      <c r="Q28" s="4"/>
      <c r="R28" s="4"/>
      <c r="S28" s="4"/>
      <c r="T28" s="4"/>
    </row>
    <row r="29" customFormat="false" ht="15" hidden="false" customHeight="false" outlineLevel="0" collapsed="false">
      <c r="B29" s="1" t="s">
        <v>14</v>
      </c>
      <c r="C29" s="0" t="n">
        <v>4194.58</v>
      </c>
      <c r="D29" s="0" t="n">
        <v>4254.24</v>
      </c>
      <c r="E29" s="0" t="n">
        <v>4388.907</v>
      </c>
      <c r="F29" s="0" t="n">
        <v>4333.653</v>
      </c>
      <c r="G29" s="0" t="n">
        <v>4047.732</v>
      </c>
      <c r="H29" s="0" t="n">
        <v>4129.449</v>
      </c>
      <c r="L29" s="3" t="s">
        <v>15</v>
      </c>
      <c r="M29" s="4"/>
      <c r="N29" s="4"/>
      <c r="O29" s="4"/>
      <c r="P29" s="4"/>
      <c r="Q29" s="4"/>
      <c r="R29" s="4"/>
      <c r="S29" s="4"/>
      <c r="T29" s="4"/>
    </row>
    <row r="30" customFormat="false" ht="15" hidden="false" customHeight="false" outlineLevel="0" collapsed="false">
      <c r="B30" s="1"/>
      <c r="C30" s="0" t="n">
        <f aca="false">(C29-1922.2)/0.3233/1000</f>
        <v>7.02870399010207</v>
      </c>
      <c r="D30" s="0" t="n">
        <f aca="false">(D29-1922.2)/0.3233/1000</f>
        <v>7.21323847819363</v>
      </c>
      <c r="E30" s="0" t="n">
        <f aca="false">(E29-1922.2)/0.3233/1000</f>
        <v>7.62977729662852</v>
      </c>
      <c r="F30" s="0" t="n">
        <f aca="false">(F29-1922.2)/0.3233/1000</f>
        <v>7.45887101763069</v>
      </c>
      <c r="G30" s="0" t="n">
        <f aca="false">(G29-1922.2)/0.3233/1000</f>
        <v>6.57448809155583</v>
      </c>
      <c r="H30" s="0" t="n">
        <f aca="false">(H29-1922.2)/0.3233/1000</f>
        <v>6.8272471388803</v>
      </c>
      <c r="J30" s="0" t="n">
        <f aca="false">AVERAGE(C30:H30)</f>
        <v>7.12205433549851</v>
      </c>
      <c r="L30" s="3" t="s">
        <v>16</v>
      </c>
      <c r="M30" s="4" t="n">
        <v>0.04002</v>
      </c>
      <c r="N30" s="4" t="s">
        <v>17</v>
      </c>
      <c r="O30" s="4" t="s">
        <v>18</v>
      </c>
      <c r="P30" s="4" t="s">
        <v>19</v>
      </c>
      <c r="Q30" s="4"/>
      <c r="R30" s="4"/>
      <c r="S30" s="4"/>
      <c r="T30" s="4"/>
    </row>
    <row r="31" customFormat="false" ht="15" hidden="false" customHeight="false" outlineLevel="0" collapsed="false">
      <c r="B31" s="1"/>
      <c r="C31" s="5" t="n">
        <f aca="false">C30/6</f>
        <v>1.17145066501701</v>
      </c>
      <c r="D31" s="5" t="n">
        <f aca="false">D30/6</f>
        <v>1.20220641303227</v>
      </c>
      <c r="E31" s="5" t="n">
        <f aca="false">E30/6</f>
        <v>1.27162954943809</v>
      </c>
      <c r="F31" s="5" t="n">
        <f aca="false">F30/6</f>
        <v>1.24314516960511</v>
      </c>
      <c r="G31" s="5" t="n">
        <f aca="false">G30/6</f>
        <v>1.09574801525931</v>
      </c>
      <c r="H31" s="5" t="n">
        <f aca="false">H30/6</f>
        <v>1.13787452314672</v>
      </c>
      <c r="J31" s="0" t="n">
        <f aca="false">AVERAGE(C31:H31)</f>
        <v>1.18700905591642</v>
      </c>
      <c r="L31" s="3" t="s">
        <v>20</v>
      </c>
      <c r="M31" s="4" t="n">
        <v>0.3293</v>
      </c>
      <c r="N31" s="4" t="s">
        <v>21</v>
      </c>
      <c r="O31" s="4" t="s">
        <v>22</v>
      </c>
      <c r="P31" s="4" t="s">
        <v>23</v>
      </c>
      <c r="Q31" s="4"/>
      <c r="R31" s="4"/>
      <c r="S31" s="4"/>
      <c r="T31" s="4"/>
    </row>
    <row r="32" customFormat="false" ht="15" hidden="false" customHeight="false" outlineLevel="0" collapsed="false">
      <c r="B32" s="1" t="s">
        <v>24</v>
      </c>
      <c r="C32" s="0" t="n">
        <v>4787.438</v>
      </c>
      <c r="D32" s="0" t="n">
        <v>4492.478</v>
      </c>
      <c r="E32" s="0" t="n">
        <v>4861.179</v>
      </c>
      <c r="F32" s="0" t="n">
        <v>4673.992</v>
      </c>
      <c r="G32" s="0" t="n">
        <v>5246.896</v>
      </c>
      <c r="H32" s="0" t="n">
        <v>3828.816</v>
      </c>
      <c r="L32" s="3" t="s">
        <v>25</v>
      </c>
      <c r="M32" s="4" t="n">
        <v>0.3797</v>
      </c>
      <c r="N32" s="4" t="s">
        <v>26</v>
      </c>
      <c r="O32" s="4" t="s">
        <v>22</v>
      </c>
      <c r="P32" s="4" t="s">
        <v>23</v>
      </c>
      <c r="Q32" s="4"/>
      <c r="R32" s="4"/>
      <c r="S32" s="4"/>
      <c r="T32" s="4"/>
    </row>
    <row r="33" customFormat="false" ht="15" hidden="false" customHeight="false" outlineLevel="0" collapsed="false">
      <c r="B33" s="1"/>
      <c r="C33" s="0" t="n">
        <f aca="false">(C32-1922.2)/0.3233/1000</f>
        <v>8.86247448190535</v>
      </c>
      <c r="D33" s="0" t="n">
        <f aca="false">(D32-1922.2)/0.3233/1000</f>
        <v>7.95013300340241</v>
      </c>
      <c r="E33" s="0" t="n">
        <f aca="false">(E32-1922.2)/0.3233/1000</f>
        <v>9.09056294463347</v>
      </c>
      <c r="F33" s="0" t="n">
        <f aca="false">(F32-1922.2)/0.3233/1000</f>
        <v>8.51157438911228</v>
      </c>
      <c r="G33" s="0" t="n">
        <f aca="false">(G32-1922.2)/0.3233/1000</f>
        <v>10.2836251159913</v>
      </c>
      <c r="H33" s="0" t="n">
        <f aca="false">(H32-1922.2)/0.3233/1000</f>
        <v>5.89735849056604</v>
      </c>
      <c r="J33" s="0" t="n">
        <f aca="false">AVERAGE(C33:H33)</f>
        <v>8.43262140426848</v>
      </c>
      <c r="L33" s="3"/>
      <c r="M33" s="4"/>
      <c r="N33" s="4"/>
      <c r="O33" s="4"/>
      <c r="P33" s="4"/>
      <c r="Q33" s="4"/>
      <c r="R33" s="4"/>
      <c r="S33" s="4"/>
      <c r="T33" s="4"/>
    </row>
    <row r="34" customFormat="false" ht="15" hidden="false" customHeight="false" outlineLevel="0" collapsed="false">
      <c r="B34" s="1"/>
      <c r="C34" s="5" t="n">
        <f aca="false">C33/6</f>
        <v>1.47707908031756</v>
      </c>
      <c r="D34" s="5" t="n">
        <f aca="false">D33/6</f>
        <v>1.32502216723374</v>
      </c>
      <c r="E34" s="5" t="n">
        <f aca="false">E33/6</f>
        <v>1.51509382410558</v>
      </c>
      <c r="F34" s="5" t="n">
        <f aca="false">F33/6</f>
        <v>1.41859573151871</v>
      </c>
      <c r="G34" s="5" t="n">
        <f aca="false">G33/6</f>
        <v>1.71393751933189</v>
      </c>
      <c r="H34" s="5" t="n">
        <f aca="false">H33/6</f>
        <v>0.982893081761006</v>
      </c>
      <c r="J34" s="0" t="n">
        <f aca="false">AVERAGE(C34:H34)</f>
        <v>1.40543690071141</v>
      </c>
      <c r="L34" s="3"/>
      <c r="M34" s="4"/>
      <c r="N34" s="4"/>
      <c r="O34" s="4"/>
      <c r="P34" s="4"/>
      <c r="Q34" s="4"/>
      <c r="R34" s="4"/>
      <c r="S34" s="4"/>
      <c r="T34" s="4"/>
    </row>
    <row r="35" customFormat="false" ht="15" hidden="false" customHeight="false" outlineLevel="0" collapsed="false">
      <c r="B35" s="1" t="s">
        <v>27</v>
      </c>
      <c r="C35" s="0" t="n">
        <v>5201.518</v>
      </c>
      <c r="D35" s="0" t="s">
        <v>28</v>
      </c>
      <c r="E35" s="0" t="n">
        <v>4588.907</v>
      </c>
      <c r="F35" s="0" t="s">
        <v>28</v>
      </c>
      <c r="G35" s="0" t="n">
        <v>4906.557</v>
      </c>
      <c r="H35" s="0" t="s">
        <v>28</v>
      </c>
      <c r="L35" s="3" t="s">
        <v>29</v>
      </c>
      <c r="M35" s="4" t="s">
        <v>30</v>
      </c>
      <c r="N35" s="4" t="s">
        <v>31</v>
      </c>
      <c r="O35" s="4" t="s">
        <v>10</v>
      </c>
      <c r="P35" s="4" t="s">
        <v>32</v>
      </c>
      <c r="Q35" s="4" t="s">
        <v>33</v>
      </c>
      <c r="R35" s="4" t="s">
        <v>34</v>
      </c>
      <c r="S35" s="4" t="s">
        <v>35</v>
      </c>
      <c r="T35" s="4" t="s">
        <v>36</v>
      </c>
    </row>
    <row r="36" customFormat="false" ht="15" hidden="false" customHeight="false" outlineLevel="0" collapsed="false">
      <c r="C36" s="0" t="n">
        <f aca="false">(C35-1922.2)/0.3233/1000</f>
        <v>10.1432663161151</v>
      </c>
      <c r="E36" s="0" t="n">
        <f aca="false">(E35-1922.2)/0.3233/1000</f>
        <v>8.24839777296629</v>
      </c>
      <c r="G36" s="0" t="n">
        <f aca="false">(G35-1922.2)/0.3233/1000</f>
        <v>9.23092174450974</v>
      </c>
      <c r="J36" s="0" t="n">
        <f aca="false">AVERAGE(C36:H36)</f>
        <v>9.20752861119703</v>
      </c>
      <c r="L36" s="3"/>
      <c r="M36" s="4"/>
      <c r="N36" s="4"/>
      <c r="O36" s="4"/>
      <c r="P36" s="4"/>
      <c r="Q36" s="4"/>
      <c r="R36" s="4"/>
      <c r="S36" s="4"/>
      <c r="T36" s="4"/>
    </row>
    <row r="37" customFormat="false" ht="15" hidden="false" customHeight="false" outlineLevel="0" collapsed="false">
      <c r="C37" s="5" t="n">
        <f aca="false">C36/6</f>
        <v>1.69054438601918</v>
      </c>
      <c r="D37" s="5"/>
      <c r="E37" s="5" t="n">
        <f aca="false">E36/6</f>
        <v>1.37473296216105</v>
      </c>
      <c r="F37" s="5"/>
      <c r="G37" s="5" t="n">
        <f aca="false">G36/6</f>
        <v>1.53848695741829</v>
      </c>
      <c r="H37" s="5"/>
      <c r="J37" s="0" t="n">
        <f aca="false">AVERAGE(C37:H37)</f>
        <v>1.53458810186617</v>
      </c>
      <c r="L37" s="3" t="s">
        <v>15</v>
      </c>
      <c r="M37" s="4"/>
      <c r="N37" s="4"/>
      <c r="O37" s="4"/>
      <c r="P37" s="4"/>
      <c r="Q37" s="4"/>
      <c r="R37" s="4"/>
      <c r="S37" s="4"/>
      <c r="T37" s="4"/>
    </row>
    <row r="38" customFormat="false" ht="15" hidden="false" customHeight="false" outlineLevel="0" collapsed="false">
      <c r="L38" s="3" t="s">
        <v>16</v>
      </c>
      <c r="M38" s="4" t="n">
        <v>1.227</v>
      </c>
      <c r="N38" s="4" t="n">
        <v>1.187</v>
      </c>
      <c r="O38" s="4" t="n">
        <v>0.04002</v>
      </c>
      <c r="P38" s="4" t="n">
        <v>0.08454</v>
      </c>
      <c r="Q38" s="4" t="n">
        <v>6</v>
      </c>
      <c r="R38" s="4" t="n">
        <v>6</v>
      </c>
      <c r="S38" s="4" t="n">
        <v>0.4734</v>
      </c>
      <c r="T38" s="4" t="n">
        <v>26</v>
      </c>
    </row>
    <row r="39" customFormat="false" ht="15" hidden="false" customHeight="false" outlineLevel="0" collapsed="false">
      <c r="L39" s="3" t="s">
        <v>20</v>
      </c>
      <c r="M39" s="4" t="n">
        <v>1.819</v>
      </c>
      <c r="N39" s="4" t="n">
        <v>1.49</v>
      </c>
      <c r="O39" s="4" t="n">
        <v>0.3293</v>
      </c>
      <c r="P39" s="4" t="n">
        <v>0.08866</v>
      </c>
      <c r="Q39" s="4" t="n">
        <v>6</v>
      </c>
      <c r="R39" s="4" t="n">
        <v>5</v>
      </c>
      <c r="S39" s="4" t="n">
        <v>3.714</v>
      </c>
      <c r="T39" s="4" t="n">
        <v>26</v>
      </c>
    </row>
    <row r="40" customFormat="false" ht="15" hidden="false" customHeight="false" outlineLevel="0" collapsed="false">
      <c r="L40" s="3" t="s">
        <v>25</v>
      </c>
      <c r="M40" s="4" t="n">
        <v>1.914</v>
      </c>
      <c r="N40" s="4" t="n">
        <v>1.535</v>
      </c>
      <c r="O40" s="4" t="n">
        <v>0.3797</v>
      </c>
      <c r="P40" s="4" t="n">
        <v>0.1035</v>
      </c>
      <c r="Q40" s="4" t="n">
        <v>6</v>
      </c>
      <c r="R40" s="4" t="n">
        <v>3</v>
      </c>
      <c r="S40" s="4" t="n">
        <v>3.668</v>
      </c>
      <c r="T40" s="4" t="n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9T11:55:22Z</dcterms:created>
  <dc:creator>MC SYSTEM</dc:creator>
  <dc:description/>
  <dc:language>en-US</dc:language>
  <cp:lastModifiedBy>Miradil</cp:lastModifiedBy>
  <dcterms:modified xsi:type="dcterms:W3CDTF">2021-05-18T15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4D4017F6B74E9CA142CE61493FB92F</vt:lpwstr>
  </property>
  <property fmtid="{D5CDD505-2E9C-101B-9397-08002B2CF9AE}" pid="3" name="KSOProductBuildVer">
    <vt:lpwstr>2052-11.1.0.10495</vt:lpwstr>
  </property>
</Properties>
</file>